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EU$34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EU$34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Стр. 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5</t>
  </si>
  <si>
    <t xml:space="preserve">01</t>
  </si>
  <si>
    <t xml:space="preserve">к форме налоговой 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вывоз товаров за пределы Республики Беларусь</t>
  </si>
  <si>
    <t xml:space="preserve">05</t>
  </si>
  <si>
    <t xml:space="preserve">и их реализацию с мест хранения на территории иностранных государств и (или)</t>
  </si>
  <si>
    <t xml:space="preserve">06</t>
  </si>
  <si>
    <t xml:space="preserve">с выставок-ярмарок, проводимых на территории иностранного государства</t>
  </si>
  <si>
    <t xml:space="preserve">07</t>
  </si>
  <si>
    <t xml:space="preserve">08</t>
  </si>
  <si>
    <t xml:space="preserve">за</t>
  </si>
  <si>
    <t xml:space="preserve">месяц </t>
  </si>
  <si>
    <t xml:space="preserve">года</t>
  </si>
  <si>
    <t xml:space="preserve">09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(четыре цифры года)</t>
  </si>
  <si>
    <t xml:space="preserve">10</t>
  </si>
  <si>
    <t xml:space="preserve">11</t>
  </si>
  <si>
    <t xml:space="preserve">Реквизиты таможенных деклараций на товары, выпущенные в соответствии с таможенной процедурой экспорта</t>
  </si>
  <si>
    <r>
      <rPr>
        <b val="true"/>
        <sz val="9"/>
        <rFont val="Times New Roman CYR"/>
        <family val="1"/>
        <charset val="204"/>
      </rPr>
      <t xml:space="preserve">Дата проставления таможенным органом Республики Беларусь отметки "Товар вывезен" на специальном реестре вывезенных товаров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t xml:space="preserve">Реквизиты договора, предусматривающего хранение товаров на территории иностранного государства и (или) участие товаров в выставках-ярмарках, проводимых на территории иностранного государства</t>
  </si>
  <si>
    <t xml:space="preserve">Дата, номер договора с покупателем – иностранной организацией или иностранным физическим лицом</t>
  </si>
  <si>
    <t xml:space="preserve">Документы, подтверждающие отпуск (отгрузку) товаров покупателю – иностранной организации и (или) иностранному физическому лицу</t>
  </si>
  <si>
    <t xml:space="preserve">Сумма оборота по реализации товаров с мест хранения на территории иностранного государства и (или) с выставок-ярмарок, проводимых на территории иностранного государства, руб.</t>
  </si>
  <si>
    <r>
      <rPr>
        <b val="true"/>
        <sz val="9"/>
        <rFont val="Times New Roman CYR"/>
        <family val="0"/>
        <charset val="204"/>
      </rPr>
      <t xml:space="preserve">Дата и номер документов, подтверждающих поступление выручки на счета плательщиков</t>
    </r>
    <r>
      <rPr>
        <b val="true"/>
        <vertAlign val="superscript"/>
        <sz val="9"/>
        <rFont val="Times New Roman CYR"/>
        <family val="0"/>
        <charset val="204"/>
      </rPr>
      <t xml:space="preserve">3</t>
    </r>
  </si>
  <si>
    <t xml:space="preserve">12</t>
  </si>
  <si>
    <t xml:space="preserve">регистрацион-ный номер выпуска товаров</t>
  </si>
  <si>
    <t xml:space="preserve">дата выпуска товаров</t>
  </si>
  <si>
    <t xml:space="preserve">дата, номер договора с хранителем, организатором выставок-ярмарок</t>
  </si>
  <si>
    <t xml:space="preserve">наименование иностранного государства, на территории которого осуществлялось хранение товара и (или) участие товаров в выставках-ярмарках</t>
  </si>
  <si>
    <t xml:space="preserve">наименование, дата, номер документов</t>
  </si>
  <si>
    <t xml:space="preserve">дата отпуска (отгрузки) товаров</t>
  </si>
  <si>
    <t xml:space="preserve">ИТОГО</t>
  </si>
  <si>
    <t xml:space="preserve">Х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Заполняется плательщиком, не осуществляющим декларирование таможенным органам товаров в виде электронного документа.</t>
  </si>
  <si>
    <t xml:space="preserve">Заполняется плательщиками в отношении товаров, оборот по реализации которых был ранее отражен в строке 9а и в строке 9 раздела I части I налоговой декларации (расчета) по НДС, представленной за отчетные периоды 2011 и 2012 год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FF"/>
      <name val="Times New Roman CYR"/>
      <family val="0"/>
      <charset val="204"/>
    </font>
    <font>
      <sz val="10"/>
      <color rgb="FFC0C0C0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17" borderId="0" xfId="65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8" fillId="17" borderId="0" xfId="65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6" fillId="1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5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1" fillId="17" borderId="1" xfId="6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17" borderId="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17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67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4" activeCellId="0" sqref="CC14:CP1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1" width="1.15"/>
    <col collapsed="false" customWidth="true" hidden="false" outlineLevel="0" max="132" min="2" style="1" width="0.99"/>
    <col collapsed="false" customWidth="true" hidden="false" outlineLevel="0" max="133" min="133" style="1" width="2.99"/>
    <col collapsed="false" customWidth="true" hidden="false" outlineLevel="0" max="151" min="134" style="1" width="0.99"/>
    <col collapsed="false" customWidth="false" hidden="false" outlineLevel="0" max="257" min="152" style="1" width="5.82"/>
  </cols>
  <sheetData>
    <row r="1" customFormat="false" ht="5.25" hidden="false" customHeight="true" outlineLevel="0" collapsed="false"/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FD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5" t="s">
        <v>0</v>
      </c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FD3" s="6" t="s">
        <v>1</v>
      </c>
    </row>
    <row r="4" customFormat="false" ht="23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5" t="s">
        <v>2</v>
      </c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FD4" s="6" t="s">
        <v>3</v>
      </c>
    </row>
    <row r="5" customFormat="false" ht="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7"/>
      <c r="CD5" s="4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FD5" s="6" t="s">
        <v>4</v>
      </c>
    </row>
    <row r="6" customFormat="false" ht="15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FD6" s="6" t="s">
        <v>6</v>
      </c>
    </row>
    <row r="7" customFormat="false" ht="15" hidden="false" customHeight="true" outlineLevel="0" collapsed="false"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FD7" s="6" t="s">
        <v>8</v>
      </c>
    </row>
    <row r="8" customFormat="false" ht="15" hidden="false" customHeight="true" outlineLevel="0" collapsed="false">
      <c r="B8" s="9" t="s">
        <v>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FD8" s="6" t="s">
        <v>10</v>
      </c>
    </row>
    <row r="9" customFormat="false" ht="15" hidden="false" customHeight="true" outlineLevel="0" collapsed="false">
      <c r="B9" s="9" t="s">
        <v>1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FD9" s="6" t="s">
        <v>12</v>
      </c>
    </row>
    <row r="10" customFormat="false" ht="11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FD10" s="6" t="s">
        <v>13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10" t="s">
        <v>14</v>
      </c>
      <c r="AY11" s="10"/>
      <c r="AZ11" s="10"/>
      <c r="BA11" s="4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4"/>
      <c r="BW11" s="10" t="s">
        <v>15</v>
      </c>
      <c r="BX11" s="10"/>
      <c r="BY11" s="10"/>
      <c r="BZ11" s="10"/>
      <c r="CA11" s="10"/>
      <c r="CB11" s="10"/>
      <c r="CC11" s="4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4"/>
      <c r="CU11" s="10" t="s">
        <v>16</v>
      </c>
      <c r="CV11" s="10"/>
      <c r="CW11" s="10"/>
      <c r="CX11" s="10"/>
      <c r="CY11" s="10"/>
      <c r="CZ11" s="10"/>
      <c r="DA11" s="10"/>
      <c r="DB11" s="10"/>
      <c r="DC11" s="10"/>
      <c r="DD11" s="10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FD11" s="6" t="s">
        <v>17</v>
      </c>
    </row>
    <row r="12" customFormat="false" ht="11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12" t="s">
        <v>18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4"/>
      <c r="BW12" s="4"/>
      <c r="BX12" s="4"/>
      <c r="BY12" s="4"/>
      <c r="BZ12" s="4"/>
      <c r="CA12" s="4"/>
      <c r="CB12" s="4"/>
      <c r="CC12" s="4"/>
      <c r="CD12" s="12" t="s">
        <v>19</v>
      </c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FD12" s="6" t="s">
        <v>20</v>
      </c>
    </row>
    <row r="13" customFormat="false" ht="11.2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FD13" s="6" t="s">
        <v>21</v>
      </c>
    </row>
    <row r="14" customFormat="false" ht="71.25" hidden="false" customHeight="true" outlineLevel="0" collapsed="false">
      <c r="B14" s="13" t="s">
        <v>2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 t="s">
        <v>23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 t="s">
        <v>24</v>
      </c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 t="s">
        <v>25</v>
      </c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 t="s">
        <v>26</v>
      </c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 t="s">
        <v>27</v>
      </c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4" t="s">
        <v>28</v>
      </c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FD14" s="6" t="s">
        <v>29</v>
      </c>
    </row>
    <row r="15" customFormat="false" ht="93.75" hidden="false" customHeight="true" outlineLevel="0" collapsed="false">
      <c r="B15" s="13" t="s">
        <v>3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31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 t="s">
        <v>32</v>
      </c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 t="s">
        <v>33</v>
      </c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 t="s">
        <v>34</v>
      </c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 t="s">
        <v>35</v>
      </c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FD15" s="3"/>
    </row>
    <row r="16" customFormat="false" ht="11.25" hidden="false" customHeight="true" outlineLevel="0" collapsed="false">
      <c r="B16" s="15" t="n">
        <v>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 t="n">
        <v>2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 t="n">
        <v>3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 t="n">
        <v>4</v>
      </c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 t="n">
        <v>5</v>
      </c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 t="n">
        <v>6</v>
      </c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 t="n">
        <v>7</v>
      </c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 t="n">
        <v>8</v>
      </c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 t="n">
        <v>9</v>
      </c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 t="n">
        <v>10</v>
      </c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</row>
    <row r="17" customFormat="false" ht="1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</row>
    <row r="18" customFormat="false" ht="1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</row>
    <row r="19" customFormat="false" ht="15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</row>
    <row r="20" customFormat="false" ht="1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</row>
    <row r="21" customFormat="false" ht="1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</row>
    <row r="22" customFormat="false" ht="1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</row>
    <row r="23" customFormat="false" ht="1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</row>
    <row r="24" customFormat="false" ht="15" hidden="false" customHeight="true" outlineLevel="0" collapsed="false">
      <c r="B24" s="18" t="s">
        <v>3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0" t="s">
        <v>37</v>
      </c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</row>
    <row r="25" customFormat="false" ht="11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</row>
    <row r="26" customFormat="false" ht="11.25" hidden="false" customHeight="true" outlineLevel="0" collapsed="false">
      <c r="B26" s="21" t="s">
        <v>3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</row>
    <row r="27" customFormat="false" ht="11.25" hidden="false" customHeight="true" outlineLevel="0" collapsed="false">
      <c r="B27" s="21" t="s">
        <v>3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</row>
    <row r="28" customFormat="false" ht="11.25" hidden="false" customHeight="true" outlineLevel="0" collapsed="false">
      <c r="B28" s="21" t="s">
        <v>4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4"/>
      <c r="AA28" s="4"/>
      <c r="AB28" s="4"/>
      <c r="AC28" s="4"/>
      <c r="AD28" s="4"/>
      <c r="AE28" s="4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</row>
    <row r="29" customFormat="false" ht="11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2" t="s">
        <v>41</v>
      </c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12" t="s">
        <v>42</v>
      </c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</row>
    <row r="30" customFormat="false" ht="11.2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</row>
    <row r="31" customFormat="false" ht="3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</row>
    <row r="32" customFormat="false" ht="11.25" hidden="false" customHeight="true" outlineLevel="0" collapsed="false">
      <c r="B32" s="24" t="n">
        <v>1</v>
      </c>
      <c r="C32" s="24"/>
      <c r="D32" s="24"/>
      <c r="E32" s="24"/>
      <c r="F32" s="4"/>
      <c r="G32" s="25" t="s">
        <v>43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</row>
    <row r="33" customFormat="false" ht="11.25" hidden="false" customHeight="true" outlineLevel="0" collapsed="false">
      <c r="B33" s="24" t="n">
        <v>2</v>
      </c>
      <c r="C33" s="24"/>
      <c r="D33" s="24"/>
      <c r="E33" s="24"/>
      <c r="F33" s="4"/>
      <c r="G33" s="25" t="s">
        <v>44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</row>
    <row r="34" customFormat="false" ht="22.5" hidden="false" customHeight="true" outlineLevel="0" collapsed="false">
      <c r="B34" s="24" t="n">
        <v>3</v>
      </c>
      <c r="C34" s="24"/>
      <c r="D34" s="24"/>
      <c r="E34" s="24"/>
      <c r="F34" s="4"/>
      <c r="G34" s="25" t="s">
        <v>45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</row>
  </sheetData>
  <mergeCells count="123">
    <mergeCell ref="B2:EU2"/>
    <mergeCell ref="EB3:EU3"/>
    <mergeCell ref="DR4:EU4"/>
    <mergeCell ref="B6:EU6"/>
    <mergeCell ref="B7:EU7"/>
    <mergeCell ref="B8:EU8"/>
    <mergeCell ref="B9:EU9"/>
    <mergeCell ref="AX11:AZ11"/>
    <mergeCell ref="BB11:BU11"/>
    <mergeCell ref="BW11:CB11"/>
    <mergeCell ref="CD11:CS11"/>
    <mergeCell ref="CU11:DD11"/>
    <mergeCell ref="BB12:BU12"/>
    <mergeCell ref="CD12:CS12"/>
    <mergeCell ref="B14:AD14"/>
    <mergeCell ref="AE14:AT15"/>
    <mergeCell ref="AU14:CB14"/>
    <mergeCell ref="CC14:CP15"/>
    <mergeCell ref="CQ14:DR14"/>
    <mergeCell ref="DS14:EF15"/>
    <mergeCell ref="EG14:EU15"/>
    <mergeCell ref="B15:P15"/>
    <mergeCell ref="Q15:AD15"/>
    <mergeCell ref="AU15:BH15"/>
    <mergeCell ref="BI15:CB15"/>
    <mergeCell ref="CQ15:DF15"/>
    <mergeCell ref="DG15:DR15"/>
    <mergeCell ref="B16:P16"/>
    <mergeCell ref="Q16:AD16"/>
    <mergeCell ref="AE16:AT16"/>
    <mergeCell ref="AU16:BH16"/>
    <mergeCell ref="BI16:CB16"/>
    <mergeCell ref="CC16:CP16"/>
    <mergeCell ref="CQ16:DF16"/>
    <mergeCell ref="DG16:DR16"/>
    <mergeCell ref="DS16:EF16"/>
    <mergeCell ref="EG16:EU16"/>
    <mergeCell ref="B17:P17"/>
    <mergeCell ref="Q17:AD17"/>
    <mergeCell ref="AE17:AT17"/>
    <mergeCell ref="AU17:BH17"/>
    <mergeCell ref="BI17:CB17"/>
    <mergeCell ref="CC17:CP17"/>
    <mergeCell ref="CQ17:DF17"/>
    <mergeCell ref="DG17:DR17"/>
    <mergeCell ref="DS17:EF17"/>
    <mergeCell ref="EG17:EU17"/>
    <mergeCell ref="B18:P18"/>
    <mergeCell ref="Q18:AD18"/>
    <mergeCell ref="AE18:AT18"/>
    <mergeCell ref="AU18:BH18"/>
    <mergeCell ref="BI18:CB18"/>
    <mergeCell ref="CC18:CP18"/>
    <mergeCell ref="CQ18:DF18"/>
    <mergeCell ref="DG18:DR18"/>
    <mergeCell ref="DS18:EF18"/>
    <mergeCell ref="EG18:EU18"/>
    <mergeCell ref="B19:P19"/>
    <mergeCell ref="Q19:AD19"/>
    <mergeCell ref="AE19:AT19"/>
    <mergeCell ref="AU19:BH19"/>
    <mergeCell ref="BI19:CB19"/>
    <mergeCell ref="CC19:CP19"/>
    <mergeCell ref="CQ19:DF19"/>
    <mergeCell ref="DG19:DR19"/>
    <mergeCell ref="DS19:EF19"/>
    <mergeCell ref="EG19:EU19"/>
    <mergeCell ref="B20:P20"/>
    <mergeCell ref="Q20:AD20"/>
    <mergeCell ref="AE20:AT20"/>
    <mergeCell ref="AU20:BH20"/>
    <mergeCell ref="BI20:CB20"/>
    <mergeCell ref="CC20:CP20"/>
    <mergeCell ref="CQ20:DF20"/>
    <mergeCell ref="DG20:DR20"/>
    <mergeCell ref="DS20:EF20"/>
    <mergeCell ref="EG20:EU20"/>
    <mergeCell ref="B21:P21"/>
    <mergeCell ref="Q21:AD21"/>
    <mergeCell ref="AE21:AT21"/>
    <mergeCell ref="AU21:BH21"/>
    <mergeCell ref="BI21:CB21"/>
    <mergeCell ref="CC21:CP21"/>
    <mergeCell ref="CQ21:DF21"/>
    <mergeCell ref="DG21:DR21"/>
    <mergeCell ref="DS21:EF21"/>
    <mergeCell ref="EG21:EU21"/>
    <mergeCell ref="B22:P22"/>
    <mergeCell ref="Q22:AD22"/>
    <mergeCell ref="AE22:AT22"/>
    <mergeCell ref="AU22:BH22"/>
    <mergeCell ref="BI22:CB22"/>
    <mergeCell ref="CC22:CP22"/>
    <mergeCell ref="CQ22:DF22"/>
    <mergeCell ref="DG22:DR22"/>
    <mergeCell ref="DS22:EF22"/>
    <mergeCell ref="EG22:EU22"/>
    <mergeCell ref="B23:P23"/>
    <mergeCell ref="Q23:AD23"/>
    <mergeCell ref="AE23:AT23"/>
    <mergeCell ref="AU23:BH23"/>
    <mergeCell ref="BI23:CB23"/>
    <mergeCell ref="CC23:CP23"/>
    <mergeCell ref="CQ23:DF23"/>
    <mergeCell ref="DG23:DR23"/>
    <mergeCell ref="DS23:EF23"/>
    <mergeCell ref="EG23:EU23"/>
    <mergeCell ref="B24:DR24"/>
    <mergeCell ref="DS24:EF24"/>
    <mergeCell ref="EG24:EU24"/>
    <mergeCell ref="B26:Y26"/>
    <mergeCell ref="B27:AD27"/>
    <mergeCell ref="B28:Y28"/>
    <mergeCell ref="AF28:BH28"/>
    <mergeCell ref="DG28:EU28"/>
    <mergeCell ref="AF29:BH29"/>
    <mergeCell ref="DG29:EU29"/>
    <mergeCell ref="B32:E32"/>
    <mergeCell ref="G32:EU32"/>
    <mergeCell ref="B33:E33"/>
    <mergeCell ref="G33:EU33"/>
    <mergeCell ref="B34:E34"/>
    <mergeCell ref="G34:EU34"/>
  </mergeCells>
  <dataValidations count="1">
    <dataValidation allowBlank="true" errorStyle="stop" operator="between" showDropDown="false" showErrorMessage="true" showInputMessage="false" sqref="BB11:BU11" type="list">
      <formula1>$FD$3:$FD$14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52:02Z</dcterms:created>
  <dc:creator>ЮрСпектр</dc:creator>
  <dc:description/>
  <dc:language>en-US</dc:language>
  <cp:lastModifiedBy>t.soloveichikova</cp:lastModifiedBy>
  <cp:lastPrinted>2019-03-25T07:15:21Z</cp:lastPrinted>
  <dcterms:modified xsi:type="dcterms:W3CDTF">2022-03-11T07:09:30Z</dcterms:modified>
  <cp:revision>0</cp:revision>
  <dc:subject/>
  <dc:title/>
</cp:coreProperties>
</file>